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ajes - viaticos CE" sheetId="1" state="visible" r:id="rId2"/>
  </sheets>
  <definedNames>
    <definedName function="false" hidden="false" localSheetId="0" name="_xlnm.Print_Area" vbProcedure="false">'Viajes - viaticos CE'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3">
  <si>
    <t xml:space="preserve">REPRESENTACIONES O VIATICOS DE SU CUERPO EDILICIO</t>
  </si>
  <si>
    <r>
      <rPr>
        <sz val="11"/>
        <color rgb="FF000000"/>
        <rFont val="Arial"/>
        <family val="2"/>
      </rPr>
      <t xml:space="preserve">Gastos por representaciones o viaticos de </t>
    </r>
    <r>
      <rPr>
        <b val="true"/>
        <sz val="11"/>
        <color rgb="FF000000"/>
        <rFont val="Arial"/>
        <family val="2"/>
      </rPr>
      <t xml:space="preserve">cuerpo Edilicio</t>
    </r>
  </si>
  <si>
    <t xml:space="preserve">No.</t>
  </si>
  <si>
    <t xml:space="preserve">Nombre</t>
  </si>
  <si>
    <t xml:space="preserve">Puesto</t>
  </si>
  <si>
    <t xml:space="preserve">Origen y destino del viaje</t>
  </si>
  <si>
    <t xml:space="preserve">Fecha y hora de salida y regreso</t>
  </si>
  <si>
    <t xml:space="preserve">Gastos por concepto de alimentos y hospedaje </t>
  </si>
  <si>
    <t xml:space="preserve">Gastos por concepto de transportacion</t>
  </si>
  <si>
    <t xml:space="preserve">Agenda de actividades</t>
  </si>
  <si>
    <t xml:space="preserve">Partida presupuestal</t>
  </si>
  <si>
    <t xml:space="preserve">Fecha factura</t>
  </si>
  <si>
    <t xml:space="preserve">Importe</t>
  </si>
  <si>
    <t xml:space="preserve">Fecha de comprobacion</t>
  </si>
  <si>
    <t xml:space="preserve">NORMA PATRICIA SERRATOS SANCHEZ</t>
  </si>
  <si>
    <t xml:space="preserve">REGIDORA</t>
  </si>
  <si>
    <t xml:space="preserve">TXPN-GDL</t>
  </si>
  <si>
    <t xml:space="preserve">19 DIC-19 DIC</t>
  </si>
  <si>
    <t xml:space="preserve">REUNIONES ALAS OFICINAS DE ESC DE CALIDAD</t>
  </si>
  <si>
    <t xml:space="preserve">07 ENE-07 ENE</t>
  </si>
  <si>
    <t xml:space="preserve">A SOLICITAR LA MATRICULA DE ALUMNOS DEL MUNICIPIO DE TUXP</t>
  </si>
  <si>
    <t xml:space="preserve">08 ENE-08 ENE</t>
  </si>
  <si>
    <t xml:space="preserve">A LAS OFICINAS DE LA SECRETARIA DE EDUCACION</t>
  </si>
  <si>
    <t xml:space="preserve">11 ENE-11 ENE</t>
  </si>
  <si>
    <t xml:space="preserve">OFICINAS DE ESC DE CALIDAD PARTA NOTIFICAR LA PARICIPACION ACTIVA DEL MUNICIPIO</t>
  </si>
  <si>
    <t xml:space="preserve">12 ENE-12 ENE</t>
  </si>
  <si>
    <t xml:space="preserve">ASISTIR A REUNION CITADA A SRIA DE EDUCACION</t>
  </si>
  <si>
    <t xml:space="preserve">13 ENE-13 ENE</t>
  </si>
  <si>
    <t xml:space="preserve">A LAS OFICINAS DE PARTICIPACION SOCIAL Y NOTIFICAR EL ACTA DEL CONSEJO MUNICIPAL </t>
  </si>
  <si>
    <t xml:space="preserve">15 DIC-15 DIC</t>
  </si>
  <si>
    <t xml:space="preserve">TRATAR ASUNTOS RELACIONADOS CON EL TEMA EDUCATIVO</t>
  </si>
  <si>
    <t xml:space="preserve">TXPN-ZACOALCO DE TORRES</t>
  </si>
  <si>
    <t xml:space="preserve">07 DIC-07 DIC</t>
  </si>
  <si>
    <t xml:space="preserve">REUNION EN EL MUNICIPIO DE ZACOALCO DE TORRES</t>
  </si>
  <si>
    <t xml:space="preserve">12 FEB-12 FEB</t>
  </si>
  <si>
    <t xml:space="preserve">DIVERSAS GESTIONES</t>
  </si>
  <si>
    <t xml:space="preserve">OSCAR RAYMUNDO VELAZCO VAZQUEZ</t>
  </si>
  <si>
    <t xml:space="preserve">SINDICO</t>
  </si>
  <si>
    <t xml:space="preserve">8-9 FEB</t>
  </si>
  <si>
    <t xml:space="preserve">A LAS OFICINAS DEL PODER JUDICIAL Y DIVERSAS DEPENDENCIAS </t>
  </si>
  <si>
    <t xml:space="preserve">02,03 FEB</t>
  </si>
  <si>
    <t xml:space="preserve">CURSO DE CAPACITACION  DE ITEI </t>
  </si>
  <si>
    <t xml:space="preserve">  OSCAR RAYMUNDO VELAZCO VELAZQUEZ</t>
  </si>
  <si>
    <t xml:space="preserve">MACARENA GONZALEZ RAMOS</t>
  </si>
  <si>
    <t xml:space="preserve">ASISTIR A LA SECRETARIA DE SALUD</t>
  </si>
  <si>
    <t xml:space="preserve">GESTION DE PERSONAL Y SOLICITUD DE INFORMACION SOBRE EL ESTADO DE LAS BIBLIOTECAS DEL MUNICIPIO DE TUXPAN</t>
  </si>
  <si>
    <t xml:space="preserve">VISITA AL CODE JAL PARA LA GESTION PERTINENTE DE LA UNIDAD DEPORTIVA</t>
  </si>
  <si>
    <t xml:space="preserve">S/D</t>
  </si>
  <si>
    <t xml:space="preserve">VISITA A LAS OFICINAS DE SECRETARIA DE EDUCACION</t>
  </si>
  <si>
    <t xml:space="preserve">ASISTIR AL INSTITUTO JALICIENSE DE LA MUJER</t>
  </si>
  <si>
    <t xml:space="preserve">TXPN-COL</t>
  </si>
  <si>
    <t xml:space="preserve">DIVERSAS DEPENDENCIAS</t>
  </si>
  <si>
    <t xml:space="preserve">TOTAL TRIMEST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\$* #,##0.00_-;&quot;-$&quot;* #,##0.00_-;_-\$* \-??_-;_-@_-"/>
    <numFmt numFmtId="166" formatCode="\$#,##0.00"/>
    <numFmt numFmtId="167" formatCode="[$-409]m/d/yyyy"/>
    <numFmt numFmtId="168" formatCode="[$-409]mmm\-yy"/>
    <numFmt numFmtId="169" formatCode="[$-409]d\-m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5</xdr:col>
      <xdr:colOff>91080</xdr:colOff>
      <xdr:row>0</xdr:row>
      <xdr:rowOff>75312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3481200" y="0"/>
          <a:ext cx="12435480" cy="75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1" activeCellId="0" sqref="G3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0.56"/>
    <col collapsed="false" customWidth="false" hidden="false" outlineLevel="0" max="2" min="2" style="1" width="11.42"/>
    <col collapsed="false" customWidth="true" hidden="false" outlineLevel="0" max="3" min="3" style="2" width="17.42"/>
    <col collapsed="false" customWidth="false" hidden="false" outlineLevel="0" max="5" min="4" style="1" width="11.42"/>
    <col collapsed="false" customWidth="true" hidden="false" outlineLevel="0" max="6" min="6" style="1" width="13.28"/>
    <col collapsed="false" customWidth="true" hidden="false" outlineLevel="0" max="8" min="7" style="1" width="14.41"/>
    <col collapsed="false" customWidth="true" hidden="false" outlineLevel="0" max="9" min="9" style="2" width="33.56"/>
    <col collapsed="false" customWidth="true" hidden="false" outlineLevel="0" max="10" min="10" style="1" width="14.7"/>
    <col collapsed="false" customWidth="false" hidden="false" outlineLevel="0" max="12" min="11" style="1" width="11.42"/>
    <col collapsed="false" customWidth="true" hidden="false" outlineLevel="0" max="13" min="13" style="1" width="16.28"/>
    <col collapsed="false" customWidth="false" hidden="false" outlineLevel="0" max="257" min="14" style="1" width="11.42"/>
  </cols>
  <sheetData>
    <row r="1" customFormat="false" ht="60" hidden="false" customHeight="true" outlineLevel="0" collapsed="false"/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0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</row>
    <row r="4" customFormat="false" ht="24.75" hidden="false" customHeight="true" outlineLevel="0" collapsed="false">
      <c r="A4" s="4"/>
      <c r="B4" s="6" t="n">
        <v>1</v>
      </c>
      <c r="C4" s="7" t="s">
        <v>14</v>
      </c>
      <c r="D4" s="6" t="s">
        <v>15</v>
      </c>
      <c r="E4" s="6" t="s">
        <v>16</v>
      </c>
      <c r="F4" s="6" t="s">
        <v>17</v>
      </c>
      <c r="G4" s="8" t="n">
        <v>0</v>
      </c>
      <c r="H4" s="9" t="n">
        <v>264</v>
      </c>
      <c r="I4" s="7" t="s">
        <v>18</v>
      </c>
      <c r="J4" s="10" t="n">
        <v>5138</v>
      </c>
      <c r="K4" s="11" t="n">
        <v>42357</v>
      </c>
      <c r="L4" s="12" t="n">
        <v>264</v>
      </c>
      <c r="M4" s="13" t="n">
        <v>42461</v>
      </c>
    </row>
    <row r="5" customFormat="false" ht="21" hidden="false" customHeight="true" outlineLevel="0" collapsed="false">
      <c r="A5" s="4"/>
      <c r="B5" s="6" t="n">
        <v>2</v>
      </c>
      <c r="C5" s="7" t="s">
        <v>14</v>
      </c>
      <c r="D5" s="6" t="s">
        <v>15</v>
      </c>
      <c r="E5" s="6" t="s">
        <v>16</v>
      </c>
      <c r="F5" s="6" t="s">
        <v>19</v>
      </c>
      <c r="G5" s="8" t="n">
        <v>0</v>
      </c>
      <c r="H5" s="9" t="n">
        <v>264</v>
      </c>
      <c r="I5" s="7" t="s">
        <v>20</v>
      </c>
      <c r="J5" s="10" t="n">
        <v>5138</v>
      </c>
      <c r="K5" s="11" t="n">
        <v>42376</v>
      </c>
      <c r="L5" s="12" t="n">
        <v>264</v>
      </c>
      <c r="M5" s="13" t="n">
        <v>42461</v>
      </c>
    </row>
    <row r="6" customFormat="false" ht="21" hidden="false" customHeight="true" outlineLevel="0" collapsed="false">
      <c r="A6" s="4"/>
      <c r="B6" s="6" t="n">
        <v>3</v>
      </c>
      <c r="C6" s="7" t="s">
        <v>14</v>
      </c>
      <c r="D6" s="6" t="s">
        <v>15</v>
      </c>
      <c r="E6" s="6" t="s">
        <v>16</v>
      </c>
      <c r="F6" s="6" t="s">
        <v>21</v>
      </c>
      <c r="G6" s="8" t="n">
        <v>0</v>
      </c>
      <c r="H6" s="9" t="n">
        <v>264</v>
      </c>
      <c r="I6" s="7" t="s">
        <v>22</v>
      </c>
      <c r="J6" s="10" t="n">
        <v>5138</v>
      </c>
      <c r="K6" s="11" t="n">
        <v>42377</v>
      </c>
      <c r="L6" s="12" t="n">
        <v>264</v>
      </c>
      <c r="M6" s="13" t="n">
        <v>42461</v>
      </c>
    </row>
    <row r="7" customFormat="false" ht="21" hidden="false" customHeight="true" outlineLevel="0" collapsed="false">
      <c r="A7" s="4"/>
      <c r="B7" s="6" t="n">
        <v>4</v>
      </c>
      <c r="C7" s="7" t="s">
        <v>14</v>
      </c>
      <c r="D7" s="6" t="s">
        <v>15</v>
      </c>
      <c r="E7" s="6" t="s">
        <v>16</v>
      </c>
      <c r="F7" s="6" t="s">
        <v>23</v>
      </c>
      <c r="G7" s="14" t="n">
        <v>458</v>
      </c>
      <c r="H7" s="9" t="n">
        <v>683.4</v>
      </c>
      <c r="I7" s="7" t="s">
        <v>24</v>
      </c>
      <c r="J7" s="10" t="n">
        <v>5138</v>
      </c>
      <c r="K7" s="11" t="n">
        <v>42380</v>
      </c>
      <c r="L7" s="12" t="n">
        <v>1141.4</v>
      </c>
      <c r="M7" s="13" t="n">
        <v>42461</v>
      </c>
    </row>
    <row r="8" customFormat="false" ht="21" hidden="false" customHeight="true" outlineLevel="0" collapsed="false">
      <c r="A8" s="4"/>
      <c r="B8" s="6" t="n">
        <v>5</v>
      </c>
      <c r="C8" s="7" t="s">
        <v>14</v>
      </c>
      <c r="D8" s="6" t="s">
        <v>15</v>
      </c>
      <c r="E8" s="6" t="s">
        <v>16</v>
      </c>
      <c r="F8" s="6" t="s">
        <v>25</v>
      </c>
      <c r="G8" s="14" t="n">
        <v>146</v>
      </c>
      <c r="H8" s="9" t="n">
        <v>264</v>
      </c>
      <c r="I8" s="7" t="s">
        <v>26</v>
      </c>
      <c r="J8" s="10" t="n">
        <v>5138</v>
      </c>
      <c r="K8" s="11" t="n">
        <v>42381</v>
      </c>
      <c r="L8" s="12" t="n">
        <v>410</v>
      </c>
      <c r="M8" s="13" t="n">
        <v>42461</v>
      </c>
    </row>
    <row r="9" customFormat="false" ht="21" hidden="false" customHeight="true" outlineLevel="0" collapsed="false">
      <c r="A9" s="4"/>
      <c r="B9" s="6" t="n">
        <v>6</v>
      </c>
      <c r="C9" s="7" t="s">
        <v>14</v>
      </c>
      <c r="D9" s="6" t="s">
        <v>15</v>
      </c>
      <c r="E9" s="6" t="s">
        <v>16</v>
      </c>
      <c r="F9" s="6" t="s">
        <v>27</v>
      </c>
      <c r="G9" s="14" t="n">
        <v>298</v>
      </c>
      <c r="H9" s="9" t="n">
        <v>264</v>
      </c>
      <c r="I9" s="7" t="s">
        <v>28</v>
      </c>
      <c r="J9" s="10" t="n">
        <v>5138</v>
      </c>
      <c r="K9" s="11" t="n">
        <v>42382</v>
      </c>
      <c r="L9" s="12" t="n">
        <v>562</v>
      </c>
      <c r="M9" s="13" t="n">
        <v>42461</v>
      </c>
    </row>
    <row r="10" customFormat="false" ht="21" hidden="false" customHeight="true" outlineLevel="0" collapsed="false">
      <c r="A10" s="4"/>
      <c r="B10" s="6" t="n">
        <v>7</v>
      </c>
      <c r="C10" s="7" t="s">
        <v>14</v>
      </c>
      <c r="D10" s="6" t="s">
        <v>15</v>
      </c>
      <c r="E10" s="6" t="s">
        <v>16</v>
      </c>
      <c r="F10" s="6" t="s">
        <v>29</v>
      </c>
      <c r="G10" s="8" t="n">
        <v>0</v>
      </c>
      <c r="H10" s="9" t="n">
        <v>264</v>
      </c>
      <c r="I10" s="7" t="s">
        <v>30</v>
      </c>
      <c r="J10" s="10" t="n">
        <v>5138</v>
      </c>
      <c r="K10" s="11" t="n">
        <v>42353</v>
      </c>
      <c r="L10" s="12" t="n">
        <v>264</v>
      </c>
      <c r="M10" s="13" t="n">
        <v>42461</v>
      </c>
    </row>
    <row r="11" customFormat="false" ht="21" hidden="false" customHeight="true" outlineLevel="0" collapsed="false">
      <c r="A11" s="4"/>
      <c r="B11" s="6" t="n">
        <v>8</v>
      </c>
      <c r="C11" s="7" t="s">
        <v>14</v>
      </c>
      <c r="D11" s="6" t="s">
        <v>15</v>
      </c>
      <c r="E11" s="6" t="s">
        <v>31</v>
      </c>
      <c r="F11" s="6" t="s">
        <v>32</v>
      </c>
      <c r="G11" s="8" t="n">
        <v>0</v>
      </c>
      <c r="H11" s="9" t="n">
        <v>110</v>
      </c>
      <c r="I11" s="7" t="s">
        <v>33</v>
      </c>
      <c r="J11" s="10" t="n">
        <v>5138</v>
      </c>
      <c r="K11" s="11" t="n">
        <v>42412</v>
      </c>
      <c r="L11" s="12" t="n">
        <v>110</v>
      </c>
      <c r="M11" s="13" t="n">
        <v>42461</v>
      </c>
    </row>
    <row r="12" customFormat="false" ht="21" hidden="false" customHeight="true" outlineLevel="0" collapsed="false">
      <c r="A12" s="4"/>
      <c r="B12" s="6" t="n">
        <v>9</v>
      </c>
      <c r="C12" s="7" t="s">
        <v>14</v>
      </c>
      <c r="D12" s="6" t="s">
        <v>15</v>
      </c>
      <c r="E12" s="6" t="s">
        <v>16</v>
      </c>
      <c r="F12" s="6" t="s">
        <v>34</v>
      </c>
      <c r="G12" s="14" t="n">
        <v>458</v>
      </c>
      <c r="H12" s="9" t="n">
        <v>264</v>
      </c>
      <c r="I12" s="7" t="s">
        <v>35</v>
      </c>
      <c r="J12" s="10" t="n">
        <v>5138</v>
      </c>
      <c r="K12" s="11" t="n">
        <v>42412</v>
      </c>
      <c r="L12" s="12" t="n">
        <v>722</v>
      </c>
      <c r="M12" s="13" t="n">
        <v>42461</v>
      </c>
    </row>
    <row r="13" customFormat="false" ht="21" hidden="false" customHeight="true" outlineLevel="0" collapsed="false">
      <c r="A13" s="4"/>
      <c r="B13" s="6" t="n">
        <v>10</v>
      </c>
      <c r="C13" s="7" t="s">
        <v>36</v>
      </c>
      <c r="D13" s="6" t="s">
        <v>37</v>
      </c>
      <c r="E13" s="6" t="s">
        <v>16</v>
      </c>
      <c r="F13" s="6" t="s">
        <v>38</v>
      </c>
      <c r="G13" s="14" t="n">
        <v>200.68</v>
      </c>
      <c r="H13" s="9" t="n">
        <v>264</v>
      </c>
      <c r="I13" s="7" t="s">
        <v>39</v>
      </c>
      <c r="J13" s="10" t="n">
        <v>5138</v>
      </c>
      <c r="K13" s="11" t="n">
        <v>42409</v>
      </c>
      <c r="L13" s="12" t="n">
        <v>464.68</v>
      </c>
      <c r="M13" s="13" t="n">
        <v>42461</v>
      </c>
    </row>
    <row r="14" customFormat="false" ht="21" hidden="false" customHeight="true" outlineLevel="0" collapsed="false">
      <c r="A14" s="4"/>
      <c r="B14" s="6" t="n">
        <v>11</v>
      </c>
      <c r="C14" s="7" t="s">
        <v>36</v>
      </c>
      <c r="D14" s="6" t="s">
        <v>37</v>
      </c>
      <c r="E14" s="6" t="s">
        <v>16</v>
      </c>
      <c r="F14" s="15" t="n">
        <v>42621</v>
      </c>
      <c r="G14" s="14" t="n">
        <v>652</v>
      </c>
      <c r="H14" s="9" t="n">
        <v>264</v>
      </c>
      <c r="I14" s="7" t="s">
        <v>39</v>
      </c>
      <c r="J14" s="10" t="n">
        <v>5138</v>
      </c>
      <c r="K14" s="11" t="n">
        <v>42621</v>
      </c>
      <c r="L14" s="12" t="n">
        <v>916</v>
      </c>
      <c r="M14" s="13" t="n">
        <v>42461</v>
      </c>
    </row>
    <row r="15" customFormat="false" ht="21" hidden="false" customHeight="true" outlineLevel="0" collapsed="false">
      <c r="A15" s="4"/>
      <c r="B15" s="6" t="n">
        <v>12</v>
      </c>
      <c r="C15" s="7" t="s">
        <v>14</v>
      </c>
      <c r="D15" s="6" t="s">
        <v>15</v>
      </c>
      <c r="E15" s="6" t="s">
        <v>16</v>
      </c>
      <c r="F15" s="6" t="s">
        <v>40</v>
      </c>
      <c r="G15" s="14" t="n">
        <v>1035.2</v>
      </c>
      <c r="H15" s="9" t="n">
        <v>264</v>
      </c>
      <c r="I15" s="7" t="s">
        <v>41</v>
      </c>
      <c r="J15" s="10" t="n">
        <v>5138</v>
      </c>
      <c r="K15" s="11" t="n">
        <v>42402</v>
      </c>
      <c r="L15" s="12" t="n">
        <v>1299.2</v>
      </c>
      <c r="M15" s="13" t="n">
        <v>42461</v>
      </c>
    </row>
    <row r="16" customFormat="false" ht="21" hidden="false" customHeight="true" outlineLevel="0" collapsed="false">
      <c r="A16" s="4"/>
      <c r="B16" s="6" t="n">
        <v>13</v>
      </c>
      <c r="C16" s="7" t="s">
        <v>42</v>
      </c>
      <c r="D16" s="6" t="s">
        <v>37</v>
      </c>
      <c r="E16" s="6" t="s">
        <v>16</v>
      </c>
      <c r="F16" s="16" t="n">
        <v>42429</v>
      </c>
      <c r="G16" s="14" t="n">
        <v>699.99</v>
      </c>
      <c r="H16" s="9" t="n">
        <v>264</v>
      </c>
      <c r="I16" s="7" t="s">
        <v>35</v>
      </c>
      <c r="J16" s="10" t="n">
        <v>5138</v>
      </c>
      <c r="K16" s="11" t="n">
        <v>42429</v>
      </c>
      <c r="L16" s="12" t="n">
        <v>963.99</v>
      </c>
      <c r="M16" s="13" t="n">
        <v>42461</v>
      </c>
    </row>
    <row r="17" customFormat="false" ht="21" hidden="false" customHeight="true" outlineLevel="0" collapsed="false">
      <c r="A17" s="4"/>
      <c r="B17" s="6" t="n">
        <v>14</v>
      </c>
      <c r="C17" s="7" t="s">
        <v>43</v>
      </c>
      <c r="D17" s="6" t="s">
        <v>15</v>
      </c>
      <c r="E17" s="6" t="s">
        <v>16</v>
      </c>
      <c r="F17" s="16" t="n">
        <v>42413</v>
      </c>
      <c r="G17" s="8" t="n">
        <v>0</v>
      </c>
      <c r="H17" s="9" t="n">
        <v>376</v>
      </c>
      <c r="I17" s="7" t="s">
        <v>44</v>
      </c>
      <c r="J17" s="10" t="n">
        <v>5138</v>
      </c>
      <c r="K17" s="11" t="n">
        <v>42413</v>
      </c>
      <c r="L17" s="12" t="n">
        <v>376</v>
      </c>
      <c r="M17" s="13" t="n">
        <v>42461</v>
      </c>
    </row>
    <row r="18" customFormat="false" ht="21" hidden="false" customHeight="true" outlineLevel="0" collapsed="false">
      <c r="A18" s="4"/>
      <c r="B18" s="6" t="n">
        <v>15</v>
      </c>
      <c r="C18" s="7" t="s">
        <v>14</v>
      </c>
      <c r="D18" s="6" t="s">
        <v>15</v>
      </c>
      <c r="E18" s="6" t="s">
        <v>16</v>
      </c>
      <c r="F18" s="16" t="n">
        <v>42430</v>
      </c>
      <c r="G18" s="14" t="n">
        <v>314</v>
      </c>
      <c r="H18" s="9" t="n">
        <v>264</v>
      </c>
      <c r="I18" s="7" t="s">
        <v>45</v>
      </c>
      <c r="J18" s="10" t="n">
        <v>5138</v>
      </c>
      <c r="K18" s="11" t="n">
        <v>42430</v>
      </c>
      <c r="L18" s="12" t="n">
        <v>578</v>
      </c>
      <c r="M18" s="13" t="n">
        <v>42461</v>
      </c>
    </row>
    <row r="19" customFormat="false" ht="21" hidden="false" customHeight="true" outlineLevel="0" collapsed="false">
      <c r="A19" s="4"/>
      <c r="B19" s="6" t="n">
        <v>16</v>
      </c>
      <c r="C19" s="7" t="s">
        <v>14</v>
      </c>
      <c r="D19" s="6" t="s">
        <v>15</v>
      </c>
      <c r="E19" s="6" t="s">
        <v>16</v>
      </c>
      <c r="F19" s="16" t="n">
        <v>42437</v>
      </c>
      <c r="G19" s="14" t="n">
        <v>63</v>
      </c>
      <c r="H19" s="17" t="n">
        <v>0</v>
      </c>
      <c r="I19" s="7" t="s">
        <v>46</v>
      </c>
      <c r="J19" s="10" t="n">
        <v>5138</v>
      </c>
      <c r="K19" s="11" t="n">
        <v>42437</v>
      </c>
      <c r="L19" s="12" t="n">
        <v>63</v>
      </c>
      <c r="M19" s="13" t="n">
        <v>42461</v>
      </c>
    </row>
    <row r="20" customFormat="false" ht="21" hidden="false" customHeight="true" outlineLevel="0" collapsed="false">
      <c r="A20" s="4"/>
      <c r="B20" s="6" t="n">
        <v>17</v>
      </c>
      <c r="C20" s="7" t="s">
        <v>14</v>
      </c>
      <c r="D20" s="6" t="s">
        <v>15</v>
      </c>
      <c r="E20" s="6" t="s">
        <v>16</v>
      </c>
      <c r="F20" s="16" t="n">
        <v>42434</v>
      </c>
      <c r="G20" s="14" t="n">
        <v>141</v>
      </c>
      <c r="H20" s="9" t="n">
        <v>188</v>
      </c>
      <c r="I20" s="18" t="s">
        <v>47</v>
      </c>
      <c r="J20" s="10" t="n">
        <v>5138</v>
      </c>
      <c r="K20" s="11" t="n">
        <v>42434</v>
      </c>
      <c r="L20" s="12" t="n">
        <v>329</v>
      </c>
      <c r="M20" s="13" t="n">
        <v>42461</v>
      </c>
    </row>
    <row r="21" customFormat="false" ht="21" hidden="false" customHeight="true" outlineLevel="0" collapsed="false">
      <c r="A21" s="4"/>
      <c r="B21" s="6" t="n">
        <v>18</v>
      </c>
      <c r="C21" s="7" t="s">
        <v>14</v>
      </c>
      <c r="D21" s="6" t="s">
        <v>15</v>
      </c>
      <c r="E21" s="6" t="s">
        <v>16</v>
      </c>
      <c r="F21" s="16" t="n">
        <v>42440</v>
      </c>
      <c r="G21" s="14" t="n">
        <v>467</v>
      </c>
      <c r="H21" s="9" t="n">
        <v>264</v>
      </c>
      <c r="I21" s="7" t="s">
        <v>48</v>
      </c>
      <c r="J21" s="10" t="n">
        <v>5138</v>
      </c>
      <c r="K21" s="11" t="n">
        <v>42440</v>
      </c>
      <c r="L21" s="12" t="n">
        <v>731</v>
      </c>
      <c r="M21" s="13" t="n">
        <v>42461</v>
      </c>
    </row>
    <row r="22" customFormat="false" ht="21" hidden="false" customHeight="true" outlineLevel="0" collapsed="false">
      <c r="A22" s="4"/>
      <c r="B22" s="6" t="n">
        <v>19</v>
      </c>
      <c r="C22" s="7" t="s">
        <v>43</v>
      </c>
      <c r="D22" s="6" t="s">
        <v>15</v>
      </c>
      <c r="E22" s="6" t="s">
        <v>16</v>
      </c>
      <c r="F22" s="16" t="n">
        <v>42403</v>
      </c>
      <c r="G22" s="8" t="n">
        <v>0</v>
      </c>
      <c r="H22" s="9" t="n">
        <v>264</v>
      </c>
      <c r="I22" s="7" t="s">
        <v>49</v>
      </c>
      <c r="J22" s="10" t="n">
        <v>5138</v>
      </c>
      <c r="K22" s="11" t="n">
        <v>42432</v>
      </c>
      <c r="L22" s="12" t="n">
        <v>264</v>
      </c>
      <c r="M22" s="13" t="n">
        <v>42461</v>
      </c>
    </row>
    <row r="23" customFormat="false" ht="21" hidden="false" customHeight="true" outlineLevel="0" collapsed="false">
      <c r="A23" s="4"/>
      <c r="B23" s="6" t="n">
        <v>20</v>
      </c>
      <c r="C23" s="7" t="s">
        <v>36</v>
      </c>
      <c r="D23" s="6" t="s">
        <v>37</v>
      </c>
      <c r="E23" s="6" t="s">
        <v>50</v>
      </c>
      <c r="F23" s="16" t="n">
        <v>42442</v>
      </c>
      <c r="G23" s="8" t="n">
        <v>0</v>
      </c>
      <c r="H23" s="9" t="n">
        <v>132</v>
      </c>
      <c r="I23" s="7" t="s">
        <v>51</v>
      </c>
      <c r="J23" s="10" t="n">
        <v>5138</v>
      </c>
      <c r="K23" s="11" t="n">
        <v>42442</v>
      </c>
      <c r="L23" s="12" t="n">
        <v>132</v>
      </c>
      <c r="M23" s="13" t="n">
        <v>42461</v>
      </c>
    </row>
    <row r="24" customFormat="false" ht="21" hidden="false" customHeight="true" outlineLevel="0" collapsed="false">
      <c r="A24" s="4"/>
      <c r="B24" s="6" t="n">
        <v>21</v>
      </c>
      <c r="C24" s="7" t="s">
        <v>36</v>
      </c>
      <c r="D24" s="6" t="s">
        <v>37</v>
      </c>
      <c r="E24" s="6" t="s">
        <v>16</v>
      </c>
      <c r="F24" s="16" t="n">
        <v>42440</v>
      </c>
      <c r="G24" s="8" t="n">
        <v>0</v>
      </c>
      <c r="H24" s="9" t="n">
        <v>264</v>
      </c>
      <c r="I24" s="7" t="s">
        <v>51</v>
      </c>
      <c r="J24" s="10" t="n">
        <v>5138</v>
      </c>
      <c r="K24" s="11" t="n">
        <v>42440</v>
      </c>
      <c r="L24" s="12" t="n">
        <v>264</v>
      </c>
      <c r="M24" s="13" t="n">
        <v>42461</v>
      </c>
    </row>
    <row r="25" customFormat="false" ht="21" hidden="false" customHeight="true" outlineLevel="0" collapsed="false">
      <c r="A25" s="4"/>
      <c r="B25" s="6" t="n">
        <v>22</v>
      </c>
      <c r="C25" s="7" t="s">
        <v>36</v>
      </c>
      <c r="D25" s="6" t="s">
        <v>37</v>
      </c>
      <c r="E25" s="6" t="s">
        <v>16</v>
      </c>
      <c r="F25" s="16" t="n">
        <v>42441</v>
      </c>
      <c r="G25" s="14" t="n">
        <v>391</v>
      </c>
      <c r="H25" s="9" t="n">
        <v>528</v>
      </c>
      <c r="I25" s="7" t="s">
        <v>51</v>
      </c>
      <c r="J25" s="10" t="n">
        <v>5138</v>
      </c>
      <c r="K25" s="11" t="n">
        <v>42441</v>
      </c>
      <c r="L25" s="12" t="n">
        <v>919</v>
      </c>
      <c r="M25" s="13" t="n">
        <v>42461</v>
      </c>
    </row>
    <row r="26" customFormat="false" ht="21" hidden="false" customHeight="true" outlineLevel="0" collapsed="false">
      <c r="A26" s="4"/>
      <c r="B26" s="6" t="n">
        <v>23</v>
      </c>
      <c r="C26" s="19"/>
      <c r="D26" s="20"/>
      <c r="E26" s="20"/>
      <c r="F26" s="20"/>
      <c r="G26" s="20"/>
      <c r="H26" s="20"/>
      <c r="I26" s="19"/>
      <c r="J26" s="20"/>
      <c r="K26" s="20"/>
      <c r="L26" s="20"/>
      <c r="M26" s="20"/>
    </row>
    <row r="27" customFormat="false" ht="21" hidden="false" customHeight="true" outlineLevel="0" collapsed="false">
      <c r="A27" s="4"/>
      <c r="B27" s="6" t="n">
        <v>24</v>
      </c>
      <c r="C27" s="19"/>
      <c r="D27" s="20"/>
      <c r="E27" s="20"/>
      <c r="F27" s="20"/>
      <c r="G27" s="20"/>
      <c r="H27" s="20"/>
      <c r="I27" s="19"/>
      <c r="J27" s="20"/>
      <c r="K27" s="20"/>
      <c r="L27" s="20"/>
      <c r="M27" s="20"/>
    </row>
    <row r="28" customFormat="false" ht="21" hidden="false" customHeight="true" outlineLevel="0" collapsed="false">
      <c r="A28" s="4"/>
      <c r="B28" s="20"/>
      <c r="C28" s="19"/>
      <c r="D28" s="20"/>
      <c r="E28" s="20"/>
      <c r="F28" s="20"/>
      <c r="G28" s="20"/>
      <c r="H28" s="20"/>
      <c r="I28" s="19"/>
      <c r="J28" s="20"/>
      <c r="K28" s="20"/>
      <c r="L28" s="20"/>
      <c r="M28" s="20"/>
    </row>
    <row r="29" customFormat="false" ht="15" hidden="false" customHeight="true" outlineLevel="0" collapsed="false">
      <c r="A29" s="4"/>
      <c r="B29" s="21"/>
      <c r="C29" s="22"/>
      <c r="D29" s="4"/>
      <c r="E29" s="4"/>
      <c r="F29" s="23"/>
      <c r="G29" s="24" t="n">
        <f aca="false">SUM(G4:G28)</f>
        <v>5323.87</v>
      </c>
      <c r="H29" s="24" t="n">
        <f aca="false">SUM(H4:H28)</f>
        <v>5977.4</v>
      </c>
      <c r="I29" s="21"/>
      <c r="J29" s="21"/>
      <c r="K29" s="21"/>
      <c r="L29" s="21"/>
      <c r="M29" s="21"/>
    </row>
    <row r="30" customFormat="false" ht="45" hidden="false" customHeight="false" outlineLevel="0" collapsed="false">
      <c r="A30" s="4"/>
      <c r="B30" s="25"/>
      <c r="C30" s="26"/>
      <c r="D30" s="27"/>
      <c r="E30" s="27"/>
      <c r="F30" s="28"/>
      <c r="G30" s="29" t="s">
        <v>52</v>
      </c>
      <c r="H30" s="30" t="n">
        <f aca="false">SUM(G29:H29)</f>
        <v>11301.27</v>
      </c>
      <c r="I30" s="21"/>
      <c r="J30" s="21"/>
      <c r="K30" s="21"/>
      <c r="L30" s="21"/>
      <c r="M30" s="21"/>
    </row>
  </sheetData>
  <mergeCells count="3">
    <mergeCell ref="A2:M2"/>
    <mergeCell ref="A3:A30"/>
    <mergeCell ref="I29:M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0:33:57Z</dcterms:created>
  <dc:creator>Accedde</dc:creator>
  <dc:description/>
  <dc:language>en-US</dc:language>
  <cp:lastModifiedBy>orlando</cp:lastModifiedBy>
  <cp:lastPrinted>2014-03-04T22:48:16Z</cp:lastPrinted>
  <dcterms:modified xsi:type="dcterms:W3CDTF">2016-12-05T18:15:16Z</dcterms:modified>
  <cp:revision>0</cp:revision>
  <dc:subject/>
  <dc:title/>
</cp:coreProperties>
</file>