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esoria " sheetId="1" state="visible" r:id="rId2"/>
    <sheet name="DEFINICION" sheetId="2" state="visible" r:id="rId3"/>
  </sheets>
  <definedNames>
    <definedName function="false" hidden="false" localSheetId="0" name="_xlnm.Print_Area" vbProcedure="false">'Asesoria 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TESORERIA MUNICIPAL</t>
  </si>
  <si>
    <t xml:space="preserve">GASTO POR CONCEPTO DE ASESORIAS</t>
  </si>
  <si>
    <t xml:space="preserve">No.</t>
  </si>
  <si>
    <t xml:space="preserve">Dia, mes y año de la asesoria</t>
  </si>
  <si>
    <t xml:space="preserve">Importe</t>
  </si>
  <si>
    <t xml:space="preserve">Nombre de la empresa, institucion y/o individuos</t>
  </si>
  <si>
    <t xml:space="preserve">RFC de la empresa o proveedor (solo tratandose de personas juridicas)</t>
  </si>
  <si>
    <t xml:space="preserve">Concepto de pago de asesorias</t>
  </si>
  <si>
    <t xml:space="preserve">Resultados de los informes o reportes de las asesorias</t>
  </si>
  <si>
    <t xml:space="preserve">IGNACION GONZALEZ HERNANDEZ</t>
  </si>
  <si>
    <t xml:space="preserve">GOHI5707317B9</t>
  </si>
  <si>
    <t xml:space="preserve">CONTRALORIA Y TRASPARENCIA</t>
  </si>
  <si>
    <t xml:space="preserve">http://tuxpan-jal.gob.mx/web/CIMTRA/NO 5 anexo INFORME octubre 2016.pdf</t>
  </si>
  <si>
    <t xml:space="preserve">http://tuxpan-jal.gob.mx/web/CIMTRA/NO 5 anexo INFORME noviembre 2016.pdf</t>
  </si>
  <si>
    <t xml:space="preserve">http://tuxpan-jal.gob.mx/web/CIMTRA/NO 5 anexo INFORME diciembre 2016.docx.pdf</t>
  </si>
  <si>
    <t xml:space="preserve">http://tuxpan-jal.gob.mx/web/CIMTRA/NO 5 anexo INFORME  Julio 2017.pdf</t>
  </si>
  <si>
    <t xml:space="preserve">MONTO TOTAL MENSUAL.      </t>
  </si>
  <si>
    <t xml:space="preserve">ACTUALIZADO 31 AGOSTO 2017</t>
  </si>
  <si>
    <t xml:space="preserve">Definición del CONCEPTO: Toda aquella consulta, capacitación y/o asistencia técnica (administrativa, operativa, organizacional y financiera) que fue contratada para mejorar el desempeño del gobierno municipal en cualquiera de sus áreas.  cfr. Manual de aplicación de la herramienta Cimtra - Municipal pag. 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680</xdr:colOff>
      <xdr:row>0</xdr:row>
      <xdr:rowOff>762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307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uxpan-jal.gob.mx/web/CIMTRA/NO%205%20anexo%20INFORME%20octubre%202016.pdf" TargetMode="External"/><Relationship Id="rId2" Type="http://schemas.openxmlformats.org/officeDocument/2006/relationships/hyperlink" Target="http://tuxpan-jal.gob.mx/web/CIMTRA/NO%205%20anexo%20INFORME%20noviembre%202016.pdf" TargetMode="External"/><Relationship Id="rId3" Type="http://schemas.openxmlformats.org/officeDocument/2006/relationships/hyperlink" Target="http://tuxpan-jal.gob.mx/web/CIMTRA/NO%205%20anexo%20INFORME%20diciembre%202016.docx.pdf" TargetMode="External"/><Relationship Id="rId4" Type="http://schemas.openxmlformats.org/officeDocument/2006/relationships/hyperlink" Target="http://tuxpan-jal.gob.mx/web/CIMTRA/NO%205%20anexo%20INFORME%20%20Julio%202017.pdf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15.8476562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19.14"/>
    <col collapsed="false" customWidth="true" hidden="false" outlineLevel="0" max="4" min="4" style="2" width="20.7"/>
    <col collapsed="false" customWidth="true" hidden="false" outlineLevel="0" max="5" min="5" style="1" width="40.7"/>
    <col collapsed="false" customWidth="true" hidden="false" outlineLevel="0" max="6" min="6" style="1" width="25.99"/>
    <col collapsed="false" customWidth="true" hidden="false" outlineLevel="0" max="7" min="7" style="1" width="31.14"/>
    <col collapsed="false" customWidth="true" hidden="false" outlineLevel="0" max="8" min="8" style="1" width="24.99"/>
    <col collapsed="false" customWidth="false" hidden="false" outlineLevel="0" max="257" min="9" style="1" width="15.85"/>
  </cols>
  <sheetData>
    <row r="1" customFormat="false" ht="60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60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41.25" hidden="false" customHeight="true" outlineLevel="0" collapsed="false">
      <c r="A4" s="4"/>
      <c r="B4" s="6" t="n">
        <v>1</v>
      </c>
      <c r="C4" s="7" t="n">
        <v>42758</v>
      </c>
      <c r="D4" s="8" t="n">
        <v>15000</v>
      </c>
      <c r="E4" s="6" t="s">
        <v>9</v>
      </c>
      <c r="F4" s="6" t="s">
        <v>10</v>
      </c>
      <c r="G4" s="6" t="s">
        <v>11</v>
      </c>
      <c r="H4" s="9" t="s">
        <v>12</v>
      </c>
    </row>
    <row r="5" customFormat="false" ht="59.25" hidden="false" customHeight="true" outlineLevel="0" collapsed="false">
      <c r="A5" s="4"/>
      <c r="B5" s="6" t="n">
        <v>2</v>
      </c>
      <c r="C5" s="7" t="n">
        <v>42776</v>
      </c>
      <c r="D5" s="8" t="n">
        <v>15000</v>
      </c>
      <c r="E5" s="6" t="s">
        <v>9</v>
      </c>
      <c r="F5" s="6" t="s">
        <v>10</v>
      </c>
      <c r="G5" s="6" t="s">
        <v>11</v>
      </c>
      <c r="H5" s="10" t="s">
        <v>13</v>
      </c>
    </row>
    <row r="6" customFormat="false" ht="48.75" hidden="false" customHeight="true" outlineLevel="0" collapsed="false">
      <c r="A6" s="4"/>
      <c r="B6" s="6" t="n">
        <v>3</v>
      </c>
      <c r="C6" s="7" t="n">
        <v>42808</v>
      </c>
      <c r="D6" s="8" t="n">
        <v>15000</v>
      </c>
      <c r="E6" s="6" t="s">
        <v>9</v>
      </c>
      <c r="F6" s="6" t="s">
        <v>10</v>
      </c>
      <c r="G6" s="6" t="s">
        <v>11</v>
      </c>
      <c r="H6" s="10" t="s">
        <v>14</v>
      </c>
    </row>
    <row r="7" customFormat="false" ht="41.25" hidden="false" customHeight="true" outlineLevel="0" collapsed="false">
      <c r="A7" s="4"/>
      <c r="B7" s="6" t="n">
        <v>4</v>
      </c>
      <c r="C7" s="7" t="n">
        <v>42962</v>
      </c>
      <c r="D7" s="8" t="n">
        <v>7500</v>
      </c>
      <c r="E7" s="6" t="s">
        <v>9</v>
      </c>
      <c r="F7" s="6" t="s">
        <v>10</v>
      </c>
      <c r="G7" s="6" t="s">
        <v>11</v>
      </c>
      <c r="H7" s="10" t="s">
        <v>15</v>
      </c>
    </row>
    <row r="8" customFormat="false" ht="72" hidden="false" customHeight="true" outlineLevel="0" collapsed="false">
      <c r="C8" s="11" t="s">
        <v>16</v>
      </c>
      <c r="D8" s="12" t="n">
        <f aca="false">SUM(D4:D7)</f>
        <v>52500</v>
      </c>
    </row>
    <row r="9" customFormat="false" ht="14.25" hidden="false" customHeight="true" outlineLevel="0" collapsed="false">
      <c r="G9" s="13" t="s">
        <v>17</v>
      </c>
      <c r="H9" s="13"/>
    </row>
    <row r="10" customFormat="false" ht="14.25" hidden="false" customHeight="false" outlineLevel="0" collapsed="false">
      <c r="G10" s="13"/>
      <c r="H10" s="13"/>
    </row>
    <row r="12" customFormat="false" ht="114.75" hidden="false" customHeight="true" outlineLevel="0" collapsed="false">
      <c r="C12" s="14"/>
      <c r="D12" s="14"/>
    </row>
  </sheetData>
  <mergeCells count="5">
    <mergeCell ref="A1:H1"/>
    <mergeCell ref="A2:H2"/>
    <mergeCell ref="A3:A7"/>
    <mergeCell ref="G9:H10"/>
    <mergeCell ref="C12:D12"/>
  </mergeCells>
  <hyperlinks>
    <hyperlink ref="H4" r:id="rId1" display="http://tuxpan-jal.gob.mx/web/CIMTRA/NO 5 anexo INFORME octubre 2016.pdf"/>
    <hyperlink ref="H5" r:id="rId2" display="http://tuxpan-jal.gob.mx/web/CIMTRA/NO 5 anexo INFORME noviembre 2016.pdf"/>
    <hyperlink ref="H6" r:id="rId3" display="http://tuxpan-jal.gob.mx/web/CIMTRA/NO 5 anexo INFORME diciembre 2016.docx.pdf"/>
    <hyperlink ref="H7" r:id="rId4" display="http://tuxpan-jal.gob.mx/web/CIMTRA/NO 5 anexo INFORME  Julio 2017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75.14"/>
  </cols>
  <sheetData>
    <row r="2" customFormat="false" ht="79.5" hidden="false" customHeight="true" outlineLevel="0" collapsed="false">
      <c r="C2" s="15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Karnezio</cp:lastModifiedBy>
  <cp:lastPrinted>2014-03-04T22:52:04Z</cp:lastPrinted>
  <dcterms:modified xsi:type="dcterms:W3CDTF">2017-09-11T15:05:41Z</dcterms:modified>
  <cp:revision>0</cp:revision>
  <dc:subject/>
  <dc:title/>
</cp:coreProperties>
</file>